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31376"/>
        <c:axId val="48029758"/>
      </c:lineChart>
      <c:catAx>
        <c:axId val="7583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29758"/>
        <c:crossesAt val="0"/>
        <c:auto val="1"/>
        <c:lblAlgn val="ctr"/>
        <c:lblOffset val="100"/>
        <c:noMultiLvlLbl val="0"/>
      </c:catAx>
      <c:valAx>
        <c:axId val="48029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31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94945"/>
        <c:axId val="53582977"/>
      </c:lineChart>
      <c:catAx>
        <c:axId val="3089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82977"/>
        <c:crossesAt val="0"/>
        <c:auto val="1"/>
        <c:lblAlgn val="ctr"/>
        <c:lblOffset val="100"/>
        <c:noMultiLvlLbl val="0"/>
      </c:catAx>
      <c:valAx>
        <c:axId val="53582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94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14676"/>
        <c:axId val="71771800"/>
      </c:lineChart>
      <c:catAx>
        <c:axId val="3631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71800"/>
        <c:crossesAt val="0"/>
        <c:auto val="1"/>
        <c:lblAlgn val="ctr"/>
        <c:lblOffset val="100"/>
        <c:noMultiLvlLbl val="0"/>
      </c:catAx>
      <c:valAx>
        <c:axId val="71771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14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98642"/>
        <c:axId val="42849203"/>
      </c:lineChart>
      <c:catAx>
        <c:axId val="7739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49203"/>
        <c:crossesAt val="0"/>
        <c:auto val="1"/>
        <c:lblAlgn val="ctr"/>
        <c:lblOffset val="100"/>
        <c:noMultiLvlLbl val="0"/>
      </c:catAx>
      <c:valAx>
        <c:axId val="42849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98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